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23243487"/>
        <c:axId val="9288241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72532083"/>
        <c:axId val="31437089"/>
      </c:scatterChart>
      <c:valAx>
        <c:axId val="23243487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82418"/>
        <c:crossesAt val="0"/>
        <c:crossBetween val="midCat"/>
        <c:majorUnit val="0.2"/>
      </c:valAx>
      <c:valAx>
        <c:axId val="9288241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43487"/>
        <c:crossesAt val="0"/>
        <c:crossBetween val="midCat"/>
        <c:majorUnit val="2.5"/>
      </c:valAx>
      <c:valAx>
        <c:axId val="72532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37089"/>
        <c:crossBetween val="midCat"/>
      </c:valAx>
      <c:valAx>
        <c:axId val="31437089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320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13818422"/>
        <c:axId val="8253661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37350920"/>
        <c:axId val="26449772"/>
      </c:scatterChart>
      <c:valAx>
        <c:axId val="1381842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36616"/>
        <c:crossesAt val="0"/>
        <c:crossBetween val="midCat"/>
        <c:majorUnit val="0.2"/>
      </c:valAx>
      <c:valAx>
        <c:axId val="8253661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18422"/>
        <c:crossesAt val="0"/>
        <c:crossBetween val="midCat"/>
        <c:majorUnit val="2.5"/>
      </c:valAx>
      <c:valAx>
        <c:axId val="3735092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9772"/>
        <c:crossBetween val="midCat"/>
      </c:valAx>
      <c:valAx>
        <c:axId val="26449772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509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22625270"/>
        <c:axId val="7609150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77175455"/>
        <c:axId val="75422675"/>
      </c:scatterChart>
      <c:valAx>
        <c:axId val="2262527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91504"/>
        <c:crossesAt val="0"/>
        <c:crossBetween val="midCat"/>
        <c:majorUnit val="0.2"/>
      </c:valAx>
      <c:valAx>
        <c:axId val="7609150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25270"/>
        <c:crossesAt val="0"/>
        <c:crossBetween val="midCat"/>
        <c:majorUnit val="10"/>
      </c:valAx>
      <c:valAx>
        <c:axId val="771754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22675"/>
        <c:crossBetween val="midCat"/>
      </c:valAx>
      <c:valAx>
        <c:axId val="75422675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75455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26034571"/>
        <c:axId val="3091021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25208645"/>
        <c:axId val="63222181"/>
      </c:scatterChart>
      <c:valAx>
        <c:axId val="2603457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10213"/>
        <c:crossesAt val="0"/>
        <c:crossBetween val="midCat"/>
        <c:majorUnit val="0.2"/>
      </c:valAx>
      <c:valAx>
        <c:axId val="3091021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34571"/>
        <c:crossesAt val="0"/>
        <c:crossBetween val="midCat"/>
        <c:majorUnit val="10"/>
      </c:valAx>
      <c:valAx>
        <c:axId val="2520864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22181"/>
        <c:crossBetween val="midCat"/>
      </c:valAx>
      <c:valAx>
        <c:axId val="63222181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0864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36401243"/>
        <c:axId val="5131345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96414125"/>
        <c:axId val="69317786"/>
      </c:scatterChart>
      <c:valAx>
        <c:axId val="3640124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13459"/>
        <c:crossesAt val="0"/>
        <c:crossBetween val="midCat"/>
        <c:majorUnit val="0.2"/>
      </c:valAx>
      <c:valAx>
        <c:axId val="5131345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01243"/>
        <c:crossesAt val="0"/>
        <c:crossBetween val="midCat"/>
        <c:majorUnit val="10"/>
        <c:minorUnit val="0.5"/>
      </c:valAx>
      <c:valAx>
        <c:axId val="9641412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17786"/>
        <c:crossBetween val="midCat"/>
      </c:valAx>
      <c:valAx>
        <c:axId val="69317786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1412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89470990"/>
        <c:axId val="96851141"/>
      </c:scatterChart>
      <c:valAx>
        <c:axId val="8947099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51141"/>
        <c:crossesAt val="0"/>
        <c:crossBetween val="midCat"/>
        <c:majorUnit val="0.2"/>
      </c:valAx>
      <c:valAx>
        <c:axId val="968511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70990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94002677"/>
        <c:axId val="3415980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63050057"/>
        <c:axId val="25481866"/>
      </c:scatterChart>
      <c:valAx>
        <c:axId val="9400267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59802"/>
        <c:crossesAt val="0"/>
        <c:crossBetween val="midCat"/>
        <c:majorUnit val="0.2"/>
      </c:valAx>
      <c:valAx>
        <c:axId val="3415980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02677"/>
        <c:crossesAt val="0"/>
        <c:crossBetween val="midCat"/>
        <c:majorUnit val="10"/>
        <c:minorUnit val="0.5"/>
      </c:valAx>
      <c:valAx>
        <c:axId val="63050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81866"/>
        <c:crossBetween val="midCat"/>
      </c:valAx>
      <c:valAx>
        <c:axId val="25481866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50057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12339812"/>
        <c:axId val="90906200"/>
      </c:scatterChart>
      <c:valAx>
        <c:axId val="1233981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6200"/>
        <c:crossesAt val="0"/>
        <c:crossBetween val="midCat"/>
        <c:majorUnit val="0.2"/>
      </c:valAx>
      <c:valAx>
        <c:axId val="9090620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39812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